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64547"/>
        <c:axId val="19179691"/>
      </c:scatterChart>
      <c:valAx>
        <c:axId val="89264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91"/>
        <c:crossesAt val="0"/>
        <c:crossBetween val="midCat"/>
      </c:valAx>
      <c:valAx>
        <c:axId val="19179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89354"/>
        <c:axId val="28184943"/>
      </c:scatterChart>
      <c:valAx>
        <c:axId val="25389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943"/>
        <c:crossesAt val="0"/>
        <c:crossBetween val="midCat"/>
      </c:valAx>
      <c:valAx>
        <c:axId val="2818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