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95932"/>
        <c:axId val="53503833"/>
      </c:scatterChart>
      <c:valAx>
        <c:axId val="23095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833"/>
        <c:crossesAt val="0"/>
        <c:crossBetween val="midCat"/>
      </c:valAx>
      <c:valAx>
        <c:axId val="53503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50719"/>
        <c:axId val="74577202"/>
      </c:scatterChart>
      <c:valAx>
        <c:axId val="72750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202"/>
        <c:crossesAt val="0"/>
        <c:crossBetween val="midCat"/>
      </c:valAx>
      <c:valAx>
        <c:axId val="74577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