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08784"/>
        <c:axId val="68275590"/>
      </c:scatterChart>
      <c:valAx>
        <c:axId val="4670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590"/>
        <c:crossesAt val="0"/>
        <c:crossBetween val="midCat"/>
      </c:valAx>
      <c:valAx>
        <c:axId val="6827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46006"/>
        <c:axId val="55782607"/>
      </c:scatterChart>
      <c:valAx>
        <c:axId val="56446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607"/>
        <c:crossesAt val="0"/>
        <c:crossBetween val="midCat"/>
      </c:valAx>
      <c:valAx>
        <c:axId val="5578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