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61764"/>
        <c:axId val="71333709"/>
      </c:scatterChart>
      <c:valAx>
        <c:axId val="12861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709"/>
        <c:crossesAt val="0"/>
        <c:crossBetween val="midCat"/>
      </c:valAx>
      <c:valAx>
        <c:axId val="71333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931063"/>
        <c:axId val="65778361"/>
      </c:scatterChart>
      <c:valAx>
        <c:axId val="68931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361"/>
        <c:crossesAt val="0"/>
        <c:crossBetween val="midCat"/>
      </c:valAx>
      <c:valAx>
        <c:axId val="65778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