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46507"/>
        <c:axId val="35616391"/>
      </c:scatterChart>
      <c:valAx>
        <c:axId val="8554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91"/>
        <c:crossesAt val="0"/>
        <c:crossBetween val="midCat"/>
      </c:valAx>
      <c:valAx>
        <c:axId val="3561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10819"/>
        <c:axId val="97543560"/>
      </c:scatterChart>
      <c:valAx>
        <c:axId val="2081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60"/>
        <c:crossesAt val="0"/>
        <c:crossBetween val="midCat"/>
      </c:valAx>
      <c:valAx>
        <c:axId val="9754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