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39747"/>
        <c:axId val="12469673"/>
      </c:scatterChart>
      <c:valAx>
        <c:axId val="11839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673"/>
        <c:crossesAt val="0"/>
        <c:crossBetween val="midCat"/>
      </c:valAx>
      <c:valAx>
        <c:axId val="12469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59205"/>
        <c:axId val="76538359"/>
      </c:scatterChart>
      <c:valAx>
        <c:axId val="15559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359"/>
        <c:crossesAt val="0"/>
        <c:crossBetween val="midCat"/>
      </c:valAx>
      <c:valAx>
        <c:axId val="76538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