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53259"/>
        <c:axId val="16590727"/>
      </c:scatterChart>
      <c:valAx>
        <c:axId val="93753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727"/>
        <c:crossesAt val="0"/>
        <c:crossBetween val="midCat"/>
      </c:valAx>
      <c:valAx>
        <c:axId val="16590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0207"/>
        <c:axId val="3701622"/>
      </c:scatterChart>
      <c:valAx>
        <c:axId val="6340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2"/>
        <c:crossesAt val="0"/>
        <c:crossBetween val="midCat"/>
      </c:valAx>
      <c:valAx>
        <c:axId val="370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